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3663"/>
        <c:axId val="18229881"/>
      </c:lineChart>
      <c:catAx>
        <c:axId val="4457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881"/>
        <c:crossesAt val="0"/>
        <c:auto val="1"/>
        <c:lblAlgn val="ctr"/>
        <c:lblOffset val="100"/>
        <c:noMultiLvlLbl val="0"/>
      </c:catAx>
      <c:valAx>
        <c:axId val="1822988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66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3838"/>
        <c:axId val="78441400"/>
      </c:lineChart>
      <c:catAx>
        <c:axId val="179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00"/>
        <c:crossesAt val="0"/>
        <c:auto val="1"/>
        <c:lblAlgn val="ctr"/>
        <c:lblOffset val="100"/>
        <c:noMultiLvlLbl val="0"/>
      </c:catAx>
      <c:valAx>
        <c:axId val="784414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8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8465"/>
        <c:axId val="66329300"/>
      </c:lineChart>
      <c:catAx>
        <c:axId val="6935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300"/>
        <c:crossesAt val="0"/>
        <c:auto val="1"/>
        <c:lblAlgn val="ctr"/>
        <c:lblOffset val="100"/>
        <c:noMultiLvlLbl val="0"/>
      </c:catAx>
      <c:valAx>
        <c:axId val="6632930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6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2034"/>
        <c:axId val="66311862"/>
      </c:lineChart>
      <c:catAx>
        <c:axId val="9909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862"/>
        <c:crossesAt val="0"/>
        <c:auto val="1"/>
        <c:lblAlgn val="ctr"/>
        <c:lblOffset val="100"/>
        <c:noMultiLvlLbl val="0"/>
      </c:catAx>
      <c:valAx>
        <c:axId val="663118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5798"/>
        <c:axId val="40150927"/>
      </c:lineChart>
      <c:catAx>
        <c:axId val="130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27"/>
        <c:crossesAt val="0"/>
        <c:auto val="1"/>
        <c:lblAlgn val="ctr"/>
        <c:lblOffset val="100"/>
        <c:noMultiLvlLbl val="0"/>
      </c:catAx>
      <c:valAx>
        <c:axId val="401509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79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9352"/>
        <c:axId val="15030944"/>
      </c:lineChart>
      <c:catAx>
        <c:axId val="815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944"/>
        <c:crossesAt val="0"/>
        <c:auto val="1"/>
        <c:lblAlgn val="ctr"/>
        <c:lblOffset val="100"/>
        <c:noMultiLvlLbl val="0"/>
      </c:catAx>
      <c:valAx>
        <c:axId val="150309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3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1541"/>
        <c:axId val="1700297"/>
      </c:lineChart>
      <c:catAx>
        <c:axId val="657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97"/>
        <c:crossesAt val="0"/>
        <c:auto val="1"/>
        <c:lblAlgn val="ctr"/>
        <c:lblOffset val="100"/>
        <c:noMultiLvlLbl val="0"/>
      </c:catAx>
      <c:valAx>
        <c:axId val="17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5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0811"/>
        <c:axId val="94946225"/>
      </c:lineChart>
      <c:catAx>
        <c:axId val="4861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225"/>
        <c:crossesAt val="0"/>
        <c:auto val="1"/>
        <c:lblAlgn val="ctr"/>
        <c:lblOffset val="100"/>
        <c:noMultiLvlLbl val="0"/>
      </c:catAx>
      <c:valAx>
        <c:axId val="949462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1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1784"/>
        <c:axId val="98732632"/>
      </c:lineChart>
      <c:catAx>
        <c:axId val="693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632"/>
        <c:crossesAt val="0"/>
        <c:auto val="1"/>
        <c:lblAlgn val="ctr"/>
        <c:lblOffset val="100"/>
        <c:noMultiLvlLbl val="0"/>
      </c:catAx>
      <c:valAx>
        <c:axId val="987326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7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7881"/>
        <c:axId val="54891062"/>
      </c:lineChart>
      <c:catAx>
        <c:axId val="936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062"/>
        <c:crossesAt val="0"/>
        <c:auto val="1"/>
        <c:lblAlgn val="ctr"/>
        <c:lblOffset val="100"/>
        <c:noMultiLvlLbl val="0"/>
      </c:catAx>
      <c:valAx>
        <c:axId val="548910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4214"/>
        <c:axId val="27905338"/>
      </c:lineChart>
      <c:catAx>
        <c:axId val="374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38"/>
        <c:crossesAt val="0"/>
        <c:auto val="1"/>
        <c:lblAlgn val="ctr"/>
        <c:lblOffset val="100"/>
        <c:noMultiLvlLbl val="0"/>
      </c:catAx>
      <c:valAx>
        <c:axId val="2790533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1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7832"/>
        <c:axId val="34900244"/>
      </c:lineChart>
      <c:catAx>
        <c:axId val="395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44"/>
        <c:crossesAt val="0"/>
        <c:auto val="1"/>
        <c:lblAlgn val="ctr"/>
        <c:lblOffset val="100"/>
        <c:noMultiLvlLbl val="0"/>
      </c:catAx>
      <c:valAx>
        <c:axId val="349002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4020"/>
        <c:axId val="80208524"/>
      </c:lineChart>
      <c:catAx>
        <c:axId val="800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524"/>
        <c:crossesAt val="0"/>
        <c:auto val="1"/>
        <c:lblAlgn val="ctr"/>
        <c:lblOffset val="100"/>
        <c:noMultiLvlLbl val="0"/>
      </c:catAx>
      <c:valAx>
        <c:axId val="802085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3393"/>
        <c:axId val="31640136"/>
      </c:lineChart>
      <c:catAx>
        <c:axId val="176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36"/>
        <c:crossesAt val="0"/>
        <c:auto val="1"/>
        <c:lblAlgn val="ctr"/>
        <c:lblOffset val="100"/>
        <c:noMultiLvlLbl val="0"/>
      </c:catAx>
      <c:valAx>
        <c:axId val="316401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39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5553"/>
        <c:axId val="46421859"/>
      </c:lineChart>
      <c:catAx>
        <c:axId val="8015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859"/>
        <c:crossesAt val="0"/>
        <c:auto val="1"/>
        <c:lblAlgn val="ctr"/>
        <c:lblOffset val="100"/>
        <c:noMultiLvlLbl val="0"/>
      </c:catAx>
      <c:valAx>
        <c:axId val="464218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5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0371"/>
        <c:axId val="91871025"/>
      </c:lineChart>
      <c:catAx>
        <c:axId val="630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025"/>
        <c:crossesAt val="0"/>
        <c:auto val="1"/>
        <c:lblAlgn val="ctr"/>
        <c:lblOffset val="100"/>
        <c:noMultiLvlLbl val="0"/>
      </c:catAx>
      <c:valAx>
        <c:axId val="918710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3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4112"/>
        <c:axId val="56775731"/>
      </c:lineChart>
      <c:catAx>
        <c:axId val="3709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731"/>
        <c:crossesAt val="0"/>
        <c:auto val="1"/>
        <c:lblAlgn val="ctr"/>
        <c:lblOffset val="100"/>
        <c:noMultiLvlLbl val="0"/>
      </c:catAx>
      <c:valAx>
        <c:axId val="567757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11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7916"/>
        <c:axId val="16182311"/>
      </c:lineChart>
      <c:catAx>
        <c:axId val="229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311"/>
        <c:crossesAt val="0"/>
        <c:auto val="1"/>
        <c:lblAlgn val="ctr"/>
        <c:lblOffset val="100"/>
        <c:noMultiLvlLbl val="0"/>
      </c:catAx>
      <c:valAx>
        <c:axId val="161823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4640"/>
        <c:axId val="38208798"/>
      </c:lineChart>
      <c:catAx>
        <c:axId val="4960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798"/>
        <c:crossesAt val="0"/>
        <c:auto val="1"/>
        <c:lblAlgn val="ctr"/>
        <c:lblOffset val="100"/>
        <c:noMultiLvlLbl val="0"/>
      </c:catAx>
      <c:valAx>
        <c:axId val="382087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6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